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438060"/>
        <c:axId val="19607886"/>
      </c:scatterChart>
      <c:valAx>
        <c:axId val="114380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886"/>
        <c:crossesAt val="0"/>
        <c:crossBetween val="midCat"/>
        <c:majorUnit val="1"/>
      </c:valAx>
      <c:valAx>
        <c:axId val="1960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0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