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704544"/>
        <c:axId val="734749"/>
      </c:scatterChart>
      <c:valAx>
        <c:axId val="787045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49"/>
        <c:crossesAt val="0"/>
        <c:crossBetween val="midCat"/>
      </c:valAx>
      <c:valAx>
        <c:axId val="734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45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261624"/>
        <c:axId val="77448304"/>
      </c:scatterChart>
      <c:valAx>
        <c:axId val="182616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8304"/>
        <c:crossesAt val="0"/>
        <c:crossBetween val="midCat"/>
      </c:valAx>
      <c:valAx>
        <c:axId val="77448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16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