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20593"/>
        <c:axId val="84769123"/>
      </c:scatterChart>
      <c:valAx>
        <c:axId val="28620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23"/>
        <c:crossesAt val="0"/>
        <c:crossBetween val="midCat"/>
      </c:valAx>
      <c:valAx>
        <c:axId val="8476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85028"/>
        <c:axId val="87782650"/>
      </c:scatterChart>
      <c:valAx>
        <c:axId val="83885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50"/>
        <c:crossesAt val="0"/>
        <c:crossBetween val="midCat"/>
      </c:valAx>
      <c:valAx>
        <c:axId val="8778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