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63758"/>
        <c:axId val="74536200"/>
      </c:barChart>
      <c:catAx>
        <c:axId val="7446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200"/>
        <c:auto val="1"/>
        <c:lblAlgn val="ctr"/>
        <c:lblOffset val="100"/>
        <c:noMultiLvlLbl val="0"/>
      </c:catAx>
      <c:valAx>
        <c:axId val="7453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60635"/>
        <c:axId val="99681106"/>
      </c:barChart>
      <c:catAx>
        <c:axId val="5566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106"/>
        <c:auto val="1"/>
        <c:lblAlgn val="ctr"/>
        <c:lblOffset val="100"/>
        <c:noMultiLvlLbl val="0"/>
      </c:catAx>
      <c:valAx>
        <c:axId val="9968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62701"/>
        <c:axId val="86074037"/>
      </c:barChart>
      <c:catAx>
        <c:axId val="3706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037"/>
        <c:auto val="1"/>
        <c:lblAlgn val="ctr"/>
        <c:lblOffset val="100"/>
        <c:noMultiLvlLbl val="0"/>
      </c:catAx>
      <c:valAx>
        <c:axId val="8607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53457"/>
        <c:axId val="5728152"/>
      </c:barChart>
      <c:catAx>
        <c:axId val="1295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52"/>
        <c:auto val="1"/>
        <c:lblAlgn val="ctr"/>
        <c:lblOffset val="100"/>
        <c:noMultiLvlLbl val="0"/>
      </c:catAx>
      <c:valAx>
        <c:axId val="572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82795"/>
        <c:axId val="71233"/>
      </c:barChart>
      <c:catAx>
        <c:axId val="4588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"/>
        <c:auto val="1"/>
        <c:lblAlgn val="ctr"/>
        <c:lblOffset val="100"/>
        <c:noMultiLvlLbl val="0"/>
      </c:catAx>
      <c:valAx>
        <c:axId val="7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87803"/>
        <c:axId val="5334689"/>
      </c:barChart>
      <c:catAx>
        <c:axId val="6938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89"/>
        <c:auto val="1"/>
        <c:lblAlgn val="ctr"/>
        <c:lblOffset val="100"/>
        <c:noMultiLvlLbl val="0"/>
      </c:catAx>
      <c:valAx>
        <c:axId val="533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94668"/>
        <c:axId val="32634641"/>
      </c:barChart>
      <c:catAx>
        <c:axId val="6549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641"/>
        <c:auto val="1"/>
        <c:lblAlgn val="ctr"/>
        <c:lblOffset val="100"/>
        <c:noMultiLvlLbl val="0"/>
      </c:catAx>
      <c:valAx>
        <c:axId val="3263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52380"/>
        <c:axId val="42909344"/>
      </c:barChart>
      <c:catAx>
        <c:axId val="9195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344"/>
        <c:auto val="1"/>
        <c:lblAlgn val="ctr"/>
        <c:lblOffset val="100"/>
        <c:noMultiLvlLbl val="0"/>
      </c:catAx>
      <c:valAx>
        <c:axId val="4290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27424"/>
        <c:axId val="73286472"/>
      </c:barChart>
      <c:catAx>
        <c:axId val="8862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472"/>
        <c:auto val="1"/>
        <c:lblAlgn val="ctr"/>
        <c:lblOffset val="100"/>
        <c:noMultiLvlLbl val="0"/>
      </c:catAx>
      <c:valAx>
        <c:axId val="7328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98297"/>
        <c:axId val="6393122"/>
      </c:barChart>
      <c:catAx>
        <c:axId val="3349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22"/>
        <c:auto val="1"/>
        <c:lblAlgn val="ctr"/>
        <c:lblOffset val="100"/>
        <c:noMultiLvlLbl val="0"/>
      </c:catAx>
      <c:valAx>
        <c:axId val="639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39483"/>
        <c:axId val="52527008"/>
      </c:barChart>
      <c:catAx>
        <c:axId val="9723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008"/>
        <c:auto val="1"/>
        <c:lblAlgn val="ctr"/>
        <c:lblOffset val="100"/>
        <c:noMultiLvlLbl val="0"/>
      </c:catAx>
      <c:valAx>
        <c:axId val="5252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69763"/>
        <c:axId val="67681246"/>
      </c:barChart>
      <c:catAx>
        <c:axId val="7096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246"/>
        <c:auto val="1"/>
        <c:lblAlgn val="ctr"/>
        <c:lblOffset val="100"/>
        <c:noMultiLvlLbl val="0"/>
      </c:catAx>
      <c:valAx>
        <c:axId val="6768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01874"/>
        <c:axId val="31800458"/>
      </c:barChart>
      <c:catAx>
        <c:axId val="9700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458"/>
        <c:auto val="1"/>
        <c:lblAlgn val="ctr"/>
        <c:lblOffset val="100"/>
        <c:noMultiLvlLbl val="0"/>
      </c:catAx>
      <c:valAx>
        <c:axId val="3180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0237"/>
        <c:axId val="4604425"/>
      </c:barChart>
      <c:catAx>
        <c:axId val="825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25"/>
        <c:auto val="1"/>
        <c:lblAlgn val="ctr"/>
        <c:lblOffset val="100"/>
        <c:noMultiLvlLbl val="0"/>
      </c:catAx>
      <c:valAx>
        <c:axId val="460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76513"/>
        <c:axId val="45160643"/>
      </c:barChart>
      <c:catAx>
        <c:axId val="4427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643"/>
        <c:auto val="1"/>
        <c:lblAlgn val="ctr"/>
        <c:lblOffset val="100"/>
        <c:noMultiLvlLbl val="0"/>
      </c:catAx>
      <c:valAx>
        <c:axId val="4516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95509"/>
        <c:axId val="18931528"/>
      </c:barChart>
      <c:catAx>
        <c:axId val="2139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528"/>
        <c:auto val="1"/>
        <c:lblAlgn val="ctr"/>
        <c:lblOffset val="100"/>
        <c:noMultiLvlLbl val="0"/>
      </c:catAx>
      <c:valAx>
        <c:axId val="1893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61830"/>
        <c:axId val="6876983"/>
      </c:barChart>
      <c:catAx>
        <c:axId val="2796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83"/>
        <c:auto val="1"/>
        <c:lblAlgn val="ctr"/>
        <c:lblOffset val="100"/>
        <c:noMultiLvlLbl val="0"/>
      </c:catAx>
      <c:valAx>
        <c:axId val="687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91293"/>
        <c:axId val="62640328"/>
      </c:barChart>
      <c:catAx>
        <c:axId val="5929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328"/>
        <c:auto val="1"/>
        <c:lblAlgn val="ctr"/>
        <c:lblOffset val="100"/>
        <c:noMultiLvlLbl val="0"/>
      </c:catAx>
      <c:valAx>
        <c:axId val="6264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