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42405"/>
        <c:axId val="97849475"/>
      </c:barChart>
      <c:catAx>
        <c:axId val="2874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475"/>
        <c:auto val="1"/>
        <c:lblAlgn val="ctr"/>
        <c:lblOffset val="100"/>
        <c:noMultiLvlLbl val="0"/>
      </c:catAx>
      <c:valAx>
        <c:axId val="9784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74212"/>
        <c:axId val="54373149"/>
      </c:barChart>
      <c:catAx>
        <c:axId val="1657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149"/>
        <c:auto val="1"/>
        <c:lblAlgn val="ctr"/>
        <c:lblOffset val="100"/>
        <c:noMultiLvlLbl val="0"/>
      </c:catAx>
      <c:valAx>
        <c:axId val="5437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81350"/>
        <c:axId val="27256964"/>
      </c:barChart>
      <c:catAx>
        <c:axId val="6578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964"/>
        <c:auto val="1"/>
        <c:lblAlgn val="ctr"/>
        <c:lblOffset val="100"/>
        <c:noMultiLvlLbl val="0"/>
      </c:catAx>
      <c:valAx>
        <c:axId val="272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28395"/>
        <c:axId val="92702159"/>
      </c:barChart>
      <c:catAx>
        <c:axId val="3642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159"/>
        <c:auto val="1"/>
        <c:lblAlgn val="ctr"/>
        <c:lblOffset val="100"/>
        <c:noMultiLvlLbl val="0"/>
      </c:catAx>
      <c:valAx>
        <c:axId val="9270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15123"/>
        <c:axId val="11999603"/>
      </c:barChart>
      <c:catAx>
        <c:axId val="2941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603"/>
        <c:auto val="1"/>
        <c:lblAlgn val="ctr"/>
        <c:lblOffset val="100"/>
        <c:noMultiLvlLbl val="0"/>
      </c:catAx>
      <c:valAx>
        <c:axId val="1199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31244"/>
        <c:axId val="25550394"/>
      </c:barChart>
      <c:catAx>
        <c:axId val="2883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394"/>
        <c:auto val="1"/>
        <c:lblAlgn val="ctr"/>
        <c:lblOffset val="100"/>
        <c:noMultiLvlLbl val="0"/>
      </c:catAx>
      <c:valAx>
        <c:axId val="255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82624"/>
        <c:axId val="92798270"/>
      </c:barChart>
      <c:catAx>
        <c:axId val="3278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270"/>
        <c:auto val="1"/>
        <c:lblAlgn val="ctr"/>
        <c:lblOffset val="100"/>
        <c:noMultiLvlLbl val="0"/>
      </c:catAx>
      <c:valAx>
        <c:axId val="927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60217"/>
        <c:axId val="36137130"/>
      </c:barChart>
      <c:catAx>
        <c:axId val="1346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130"/>
        <c:auto val="1"/>
        <c:lblAlgn val="ctr"/>
        <c:lblOffset val="100"/>
        <c:noMultiLvlLbl val="0"/>
      </c:catAx>
      <c:valAx>
        <c:axId val="3613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61805"/>
        <c:axId val="57712179"/>
      </c:barChart>
      <c:catAx>
        <c:axId val="6256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179"/>
        <c:auto val="1"/>
        <c:lblAlgn val="ctr"/>
        <c:lblOffset val="100"/>
        <c:noMultiLvlLbl val="0"/>
      </c:catAx>
      <c:valAx>
        <c:axId val="5771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70360"/>
        <c:axId val="36015485"/>
      </c:barChart>
      <c:catAx>
        <c:axId val="9107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485"/>
        <c:auto val="1"/>
        <c:lblAlgn val="ctr"/>
        <c:lblOffset val="100"/>
        <c:noMultiLvlLbl val="0"/>
      </c:catAx>
      <c:valAx>
        <c:axId val="3601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54688"/>
        <c:axId val="57569656"/>
      </c:barChart>
      <c:catAx>
        <c:axId val="3305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656"/>
        <c:auto val="1"/>
        <c:lblAlgn val="ctr"/>
        <c:lblOffset val="100"/>
        <c:noMultiLvlLbl val="0"/>
      </c:catAx>
      <c:valAx>
        <c:axId val="5756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44209"/>
        <c:axId val="21202688"/>
      </c:barChart>
      <c:catAx>
        <c:axId val="8194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688"/>
        <c:auto val="1"/>
        <c:lblAlgn val="ctr"/>
        <c:lblOffset val="100"/>
        <c:noMultiLvlLbl val="0"/>
      </c:catAx>
      <c:valAx>
        <c:axId val="2120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55676"/>
        <c:axId val="62818979"/>
      </c:barChart>
      <c:catAx>
        <c:axId val="3005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979"/>
        <c:auto val="1"/>
        <c:lblAlgn val="ctr"/>
        <c:lblOffset val="100"/>
        <c:noMultiLvlLbl val="0"/>
      </c:catAx>
      <c:valAx>
        <c:axId val="6281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69600"/>
        <c:axId val="11815223"/>
      </c:barChart>
      <c:catAx>
        <c:axId val="4616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223"/>
        <c:auto val="1"/>
        <c:lblAlgn val="ctr"/>
        <c:lblOffset val="100"/>
        <c:noMultiLvlLbl val="0"/>
      </c:catAx>
      <c:valAx>
        <c:axId val="1181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04793"/>
        <c:axId val="32887874"/>
      </c:barChart>
      <c:catAx>
        <c:axId val="3220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874"/>
        <c:auto val="1"/>
        <c:lblAlgn val="ctr"/>
        <c:lblOffset val="100"/>
        <c:noMultiLvlLbl val="0"/>
      </c:catAx>
      <c:valAx>
        <c:axId val="328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85524"/>
        <c:axId val="54895909"/>
      </c:barChart>
      <c:catAx>
        <c:axId val="6478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909"/>
        <c:auto val="1"/>
        <c:lblAlgn val="ctr"/>
        <c:lblOffset val="100"/>
        <c:noMultiLvlLbl val="0"/>
      </c:catAx>
      <c:valAx>
        <c:axId val="5489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91824"/>
        <c:axId val="97529274"/>
      </c:barChart>
      <c:catAx>
        <c:axId val="3819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274"/>
        <c:auto val="1"/>
        <c:lblAlgn val="ctr"/>
        <c:lblOffset val="100"/>
        <c:noMultiLvlLbl val="0"/>
      </c:catAx>
      <c:valAx>
        <c:axId val="9752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34236"/>
        <c:axId val="58401400"/>
      </c:barChart>
      <c:catAx>
        <c:axId val="7763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400"/>
        <c:auto val="1"/>
        <c:lblAlgn val="ctr"/>
        <c:lblOffset val="100"/>
        <c:noMultiLvlLbl val="0"/>
      </c:catAx>
      <c:valAx>
        <c:axId val="5840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