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6563"/>
        <c:axId val="30094840"/>
      </c:scatterChart>
      <c:valAx>
        <c:axId val="193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840"/>
        <c:crossesAt val="0"/>
        <c:crossBetween val="midCat"/>
      </c:valAx>
      <c:valAx>
        <c:axId val="3009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13021"/>
        <c:axId val="1504511"/>
      </c:scatterChart>
      <c:valAx>
        <c:axId val="5151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11"/>
        <c:crossesAt val="0"/>
        <c:crossBetween val="midCat"/>
      </c:valAx>
      <c:valAx>
        <c:axId val="150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9110"/>
        <c:axId val="16477448"/>
      </c:scatterChart>
      <c:valAx>
        <c:axId val="1953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448"/>
        <c:crossesAt val="0"/>
        <c:crossBetween val="midCat"/>
      </c:valAx>
      <c:valAx>
        <c:axId val="1647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66753"/>
        <c:axId val="27614182"/>
      </c:scatterChart>
      <c:valAx>
        <c:axId val="7136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182"/>
        <c:crossesAt val="0"/>
        <c:crossBetween val="midCat"/>
      </c:valAx>
      <c:valAx>
        <c:axId val="2761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