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0458"/>
        <c:axId val="1955513"/>
      </c:barChart>
      <c:catAx>
        <c:axId val="400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13"/>
        <c:auto val="1"/>
        <c:lblAlgn val="ctr"/>
        <c:lblOffset val="100"/>
        <c:noMultiLvlLbl val="0"/>
      </c:catAx>
      <c:valAx>
        <c:axId val="19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04185"/>
        <c:axId val="59293634"/>
      </c:barChart>
      <c:catAx>
        <c:axId val="688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634"/>
        <c:auto val="1"/>
        <c:lblAlgn val="ctr"/>
        <c:lblOffset val="100"/>
        <c:noMultiLvlLbl val="0"/>
      </c:catAx>
      <c:valAx>
        <c:axId val="592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21155"/>
        <c:axId val="94584207"/>
      </c:barChart>
      <c:catAx>
        <c:axId val="627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07"/>
        <c:auto val="1"/>
        <c:lblAlgn val="ctr"/>
        <c:lblOffset val="100"/>
        <c:noMultiLvlLbl val="0"/>
      </c:catAx>
      <c:valAx>
        <c:axId val="945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66354"/>
        <c:axId val="83712338"/>
      </c:barChart>
      <c:catAx>
        <c:axId val="194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338"/>
        <c:auto val="1"/>
        <c:lblAlgn val="ctr"/>
        <c:lblOffset val="100"/>
        <c:noMultiLvlLbl val="0"/>
      </c:catAx>
      <c:valAx>
        <c:axId val="837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2682"/>
        <c:axId val="65344372"/>
      </c:barChart>
      <c:catAx>
        <c:axId val="898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372"/>
        <c:auto val="1"/>
        <c:lblAlgn val="ctr"/>
        <c:lblOffset val="100"/>
        <c:noMultiLvlLbl val="0"/>
      </c:catAx>
      <c:valAx>
        <c:axId val="653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2857"/>
        <c:axId val="23671816"/>
      </c:barChart>
      <c:catAx>
        <c:axId val="20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16"/>
        <c:auto val="1"/>
        <c:lblAlgn val="ctr"/>
        <c:lblOffset val="100"/>
        <c:noMultiLvlLbl val="0"/>
      </c:catAx>
      <c:valAx>
        <c:axId val="236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0235"/>
        <c:axId val="97852726"/>
      </c:barChart>
      <c:catAx>
        <c:axId val="333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726"/>
        <c:auto val="1"/>
        <c:lblAlgn val="ctr"/>
        <c:lblOffset val="100"/>
        <c:noMultiLvlLbl val="0"/>
      </c:catAx>
      <c:valAx>
        <c:axId val="978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4398"/>
        <c:axId val="90900870"/>
      </c:barChart>
      <c:catAx>
        <c:axId val="745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870"/>
        <c:auto val="1"/>
        <c:lblAlgn val="ctr"/>
        <c:lblOffset val="100"/>
        <c:noMultiLvlLbl val="0"/>
      </c:catAx>
      <c:valAx>
        <c:axId val="909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40571"/>
        <c:axId val="66017203"/>
      </c:barChart>
      <c:catAx>
        <c:axId val="335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03"/>
        <c:auto val="1"/>
        <c:lblAlgn val="ctr"/>
        <c:lblOffset val="100"/>
        <c:noMultiLvlLbl val="0"/>
      </c:catAx>
      <c:valAx>
        <c:axId val="660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762"/>
        <c:axId val="49178024"/>
      </c:barChart>
      <c:catAx>
        <c:axId val="63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024"/>
        <c:auto val="1"/>
        <c:lblAlgn val="ctr"/>
        <c:lblOffset val="100"/>
        <c:noMultiLvlLbl val="0"/>
      </c:catAx>
      <c:valAx>
        <c:axId val="491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99558"/>
        <c:axId val="34416224"/>
      </c:barChart>
      <c:catAx>
        <c:axId val="3729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24"/>
        <c:auto val="1"/>
        <c:lblAlgn val="ctr"/>
        <c:lblOffset val="100"/>
        <c:noMultiLvlLbl val="0"/>
      </c:catAx>
      <c:valAx>
        <c:axId val="344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9414"/>
        <c:axId val="23159348"/>
      </c:barChart>
      <c:catAx>
        <c:axId val="433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348"/>
        <c:auto val="1"/>
        <c:lblAlgn val="ctr"/>
        <c:lblOffset val="100"/>
        <c:noMultiLvlLbl val="0"/>
      </c:catAx>
      <c:valAx>
        <c:axId val="231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47595"/>
        <c:axId val="32130025"/>
      </c:barChart>
      <c:catAx>
        <c:axId val="559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025"/>
        <c:auto val="1"/>
        <c:lblAlgn val="ctr"/>
        <c:lblOffset val="100"/>
        <c:noMultiLvlLbl val="0"/>
      </c:catAx>
      <c:valAx>
        <c:axId val="321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0813"/>
        <c:axId val="55740697"/>
      </c:barChart>
      <c:catAx>
        <c:axId val="964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697"/>
        <c:auto val="1"/>
        <c:lblAlgn val="ctr"/>
        <c:lblOffset val="100"/>
        <c:noMultiLvlLbl val="0"/>
      </c:catAx>
      <c:valAx>
        <c:axId val="557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75991"/>
        <c:axId val="10457676"/>
      </c:barChart>
      <c:catAx>
        <c:axId val="855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676"/>
        <c:auto val="1"/>
        <c:lblAlgn val="ctr"/>
        <c:lblOffset val="100"/>
        <c:noMultiLvlLbl val="0"/>
      </c:catAx>
      <c:valAx>
        <c:axId val="104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83342"/>
        <c:axId val="53488417"/>
      </c:barChart>
      <c:catAx>
        <c:axId val="5608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17"/>
        <c:auto val="1"/>
        <c:lblAlgn val="ctr"/>
        <c:lblOffset val="100"/>
        <c:noMultiLvlLbl val="0"/>
      </c:catAx>
      <c:valAx>
        <c:axId val="534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76341"/>
        <c:axId val="97164845"/>
      </c:barChart>
      <c:catAx>
        <c:axId val="338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845"/>
        <c:auto val="1"/>
        <c:lblAlgn val="ctr"/>
        <c:lblOffset val="100"/>
        <c:noMultiLvlLbl val="0"/>
      </c:catAx>
      <c:valAx>
        <c:axId val="971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0993"/>
        <c:axId val="54487334"/>
      </c:barChart>
      <c:catAx>
        <c:axId val="725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334"/>
        <c:auto val="1"/>
        <c:lblAlgn val="ctr"/>
        <c:lblOffset val="100"/>
        <c:noMultiLvlLbl val="0"/>
      </c:catAx>
      <c:valAx>
        <c:axId val="544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