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6474"/>
        <c:axId val="48040084"/>
      </c:scatterChart>
      <c:valAx>
        <c:axId val="1453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084"/>
        <c:crossesAt val="0"/>
        <c:crossBetween val="midCat"/>
      </c:valAx>
      <c:valAx>
        <c:axId val="4804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4563"/>
        <c:axId val="8914741"/>
      </c:scatterChart>
      <c:valAx>
        <c:axId val="9924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1"/>
        <c:crossesAt val="0"/>
        <c:crossBetween val="midCat"/>
      </c:valAx>
      <c:valAx>
        <c:axId val="891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9620"/>
        <c:axId val="30415420"/>
      </c:scatterChart>
      <c:valAx>
        <c:axId val="1598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420"/>
        <c:crossesAt val="0"/>
        <c:crossBetween val="midCat"/>
      </c:valAx>
      <c:valAx>
        <c:axId val="3041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00299"/>
        <c:axId val="15768492"/>
      </c:scatterChart>
      <c:valAx>
        <c:axId val="728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492"/>
        <c:crossesAt val="0"/>
        <c:crossBetween val="midCat"/>
      </c:valAx>
      <c:valAx>
        <c:axId val="1576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