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635887"/>
        <c:axId val="82042884"/>
      </c:lineChart>
      <c:catAx>
        <c:axId val="156358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42884"/>
        <c:crossesAt val="0"/>
        <c:auto val="1"/>
        <c:lblAlgn val="ctr"/>
        <c:lblOffset val="100"/>
        <c:noMultiLvlLbl val="0"/>
      </c:catAx>
      <c:valAx>
        <c:axId val="82042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358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795694"/>
        <c:axId val="98915425"/>
      </c:lineChart>
      <c:catAx>
        <c:axId val="4795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15425"/>
        <c:crossesAt val="0"/>
        <c:auto val="1"/>
        <c:lblAlgn val="ctr"/>
        <c:lblOffset val="100"/>
        <c:noMultiLvlLbl val="0"/>
      </c:catAx>
      <c:valAx>
        <c:axId val="989154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5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653184"/>
        <c:axId val="2952589"/>
      </c:lineChart>
      <c:catAx>
        <c:axId val="40653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2589"/>
        <c:crossesAt val="0"/>
        <c:auto val="1"/>
        <c:lblAlgn val="ctr"/>
        <c:lblOffset val="100"/>
        <c:noMultiLvlLbl val="0"/>
      </c:catAx>
      <c:valAx>
        <c:axId val="2952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653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7599578"/>
        <c:axId val="14077494"/>
      </c:lineChart>
      <c:catAx>
        <c:axId val="17599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77494"/>
        <c:crossesAt val="0"/>
        <c:auto val="1"/>
        <c:lblAlgn val="ctr"/>
        <c:lblOffset val="100"/>
        <c:noMultiLvlLbl val="0"/>
      </c:catAx>
      <c:valAx>
        <c:axId val="140774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99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867433"/>
        <c:axId val="32050608"/>
      </c:lineChart>
      <c:catAx>
        <c:axId val="24867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50608"/>
        <c:crossesAt val="0"/>
        <c:auto val="1"/>
        <c:lblAlgn val="ctr"/>
        <c:lblOffset val="100"/>
        <c:noMultiLvlLbl val="0"/>
      </c:catAx>
      <c:valAx>
        <c:axId val="320506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67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079566"/>
        <c:axId val="77559194"/>
      </c:lineChart>
      <c:catAx>
        <c:axId val="54079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59194"/>
        <c:crossesAt val="0"/>
        <c:auto val="1"/>
        <c:lblAlgn val="ctr"/>
        <c:lblOffset val="100"/>
        <c:noMultiLvlLbl val="0"/>
      </c:catAx>
      <c:valAx>
        <c:axId val="77559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79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041711"/>
        <c:axId val="42402062"/>
      </c:lineChart>
      <c:catAx>
        <c:axId val="31041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402062"/>
        <c:crossesAt val="0"/>
        <c:auto val="1"/>
        <c:lblAlgn val="ctr"/>
        <c:lblOffset val="100"/>
        <c:noMultiLvlLbl val="0"/>
      </c:catAx>
      <c:valAx>
        <c:axId val="424020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0417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42950"/>
        <c:axId val="68099248"/>
      </c:lineChart>
      <c:catAx>
        <c:axId val="3342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99248"/>
        <c:crossesAt val="0"/>
        <c:auto val="1"/>
        <c:lblAlgn val="ctr"/>
        <c:lblOffset val="100"/>
        <c:noMultiLvlLbl val="0"/>
      </c:catAx>
      <c:valAx>
        <c:axId val="68099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2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8831071"/>
        <c:axId val="92596533"/>
      </c:lineChart>
      <c:catAx>
        <c:axId val="58831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596533"/>
        <c:crossesAt val="0"/>
        <c:auto val="1"/>
        <c:lblAlgn val="ctr"/>
        <c:lblOffset val="100"/>
        <c:noMultiLvlLbl val="0"/>
      </c:catAx>
      <c:valAx>
        <c:axId val="92596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31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852657"/>
        <c:axId val="31874373"/>
      </c:lineChart>
      <c:catAx>
        <c:axId val="22852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74373"/>
        <c:crossesAt val="0"/>
        <c:auto val="1"/>
        <c:lblAlgn val="ctr"/>
        <c:lblOffset val="100"/>
        <c:noMultiLvlLbl val="0"/>
      </c:catAx>
      <c:valAx>
        <c:axId val="31874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52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