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321948"/>
        <c:axId val="53224940"/>
      </c:barChart>
      <c:catAx>
        <c:axId val="73321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4940"/>
        <c:crossesAt val="0"/>
        <c:auto val="1"/>
        <c:lblAlgn val="ctr"/>
        <c:lblOffset val="100"/>
        <c:noMultiLvlLbl val="0"/>
      </c:catAx>
      <c:valAx>
        <c:axId val="532249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219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149667"/>
        <c:axId val="14285831"/>
      </c:barChart>
      <c:catAx>
        <c:axId val="28149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5831"/>
        <c:crossesAt val="0"/>
        <c:auto val="1"/>
        <c:lblAlgn val="ctr"/>
        <c:lblOffset val="100"/>
        <c:noMultiLvlLbl val="0"/>
      </c:catAx>
      <c:valAx>
        <c:axId val="142858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496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