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475947"/>
        <c:axId val="27206419"/>
      </c:barChart>
      <c:catAx>
        <c:axId val="15475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06419"/>
        <c:auto val="1"/>
        <c:lblAlgn val="ctr"/>
        <c:lblOffset val="100"/>
        <c:noMultiLvlLbl val="0"/>
      </c:catAx>
      <c:valAx>
        <c:axId val="27206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75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113477"/>
        <c:axId val="91534979"/>
      </c:barChart>
      <c:catAx>
        <c:axId val="99113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34979"/>
        <c:auto val="1"/>
        <c:lblAlgn val="ctr"/>
        <c:lblOffset val="100"/>
        <c:noMultiLvlLbl val="0"/>
      </c:catAx>
      <c:valAx>
        <c:axId val="91534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13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290157"/>
        <c:axId val="61202782"/>
      </c:barChart>
      <c:catAx>
        <c:axId val="682901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02782"/>
        <c:auto val="1"/>
        <c:lblAlgn val="ctr"/>
        <c:lblOffset val="100"/>
        <c:noMultiLvlLbl val="0"/>
      </c:catAx>
      <c:valAx>
        <c:axId val="61202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901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867497"/>
        <c:axId val="5651419"/>
      </c:barChart>
      <c:catAx>
        <c:axId val="82867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1419"/>
        <c:auto val="1"/>
        <c:lblAlgn val="ctr"/>
        <c:lblOffset val="100"/>
        <c:noMultiLvlLbl val="0"/>
      </c:catAx>
      <c:valAx>
        <c:axId val="5651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674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