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66487"/>
        <c:axId val="60771922"/>
      </c:lineChart>
      <c:catAx>
        <c:axId val="4996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1922"/>
        <c:crossesAt val="0"/>
        <c:auto val="1"/>
        <c:lblAlgn val="ctr"/>
        <c:lblOffset val="100"/>
        <c:noMultiLvlLbl val="0"/>
      </c:catAx>
      <c:valAx>
        <c:axId val="60771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6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80141"/>
        <c:axId val="71443632"/>
      </c:lineChart>
      <c:catAx>
        <c:axId val="2118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3632"/>
        <c:crossesAt val="0"/>
        <c:auto val="1"/>
        <c:lblAlgn val="ctr"/>
        <c:lblOffset val="100"/>
        <c:noMultiLvlLbl val="0"/>
      </c:catAx>
      <c:valAx>
        <c:axId val="71443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0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7278"/>
        <c:axId val="26386701"/>
      </c:barChart>
      <c:catAx>
        <c:axId val="24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6701"/>
        <c:crossesAt val="0"/>
        <c:auto val="1"/>
        <c:lblAlgn val="ctr"/>
        <c:lblOffset val="100"/>
        <c:noMultiLvlLbl val="0"/>
      </c:catAx>
      <c:valAx>
        <c:axId val="26386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378815"/>
        <c:axId val="39645437"/>
        <c:axId val="46265751"/>
      </c:bar3DChart>
      <c:catAx>
        <c:axId val="7237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5437"/>
        <c:crossesAt val="0"/>
        <c:auto val="1"/>
        <c:lblAlgn val="ctr"/>
        <c:lblOffset val="100"/>
        <c:noMultiLvlLbl val="0"/>
      </c:catAx>
      <c:valAx>
        <c:axId val="39645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78815"/>
        <c:crossesAt val="1"/>
        <c:crossBetween val="midCat"/>
      </c:valAx>
      <c:serAx>
        <c:axId val="4626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454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616428"/>
        <c:axId val="38296845"/>
      </c:scatterChart>
      <c:valAx>
        <c:axId val="1061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6845"/>
        <c:crossesAt val="0"/>
        <c:crossBetween val="midCat"/>
      </c:valAx>
      <c:valAx>
        <c:axId val="38296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64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466428"/>
        <c:axId val="61920964"/>
      </c:scatterChart>
      <c:valAx>
        <c:axId val="944664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20964"/>
        <c:crossesAt val="0"/>
        <c:crossBetween val="midCat"/>
        <c:majorUnit val="30"/>
        <c:minorUnit val="30"/>
      </c:valAx>
      <c:valAx>
        <c:axId val="619209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664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166912"/>
        <c:axId val="85252185"/>
      </c:scatterChart>
      <c:valAx>
        <c:axId val="481669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2185"/>
        <c:crossesAt val="0"/>
        <c:crossBetween val="midCat"/>
        <c:majorUnit val="30"/>
        <c:minorUnit val="30"/>
      </c:valAx>
      <c:valAx>
        <c:axId val="852521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669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