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028131"/>
        <c:axId val="33711946"/>
      </c:scatterChart>
      <c:valAx>
        <c:axId val="58028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11946"/>
        <c:crossesAt val="0"/>
        <c:crossBetween val="midCat"/>
      </c:valAx>
      <c:valAx>
        <c:axId val="33711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28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64534"/>
        <c:axId val="83143204"/>
      </c:scatterChart>
      <c:valAx>
        <c:axId val="245645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43204"/>
        <c:crossesAt val="0"/>
        <c:crossBetween val="midCat"/>
      </c:valAx>
      <c:valAx>
        <c:axId val="83143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645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