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531579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53158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