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898736"/>
        <c:axId val="94041480"/>
      </c:barChart>
      <c:catAx>
        <c:axId val="85898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41480"/>
        <c:auto val="1"/>
        <c:lblAlgn val="ctr"/>
        <c:lblOffset val="100"/>
        <c:noMultiLvlLbl val="0"/>
      </c:catAx>
      <c:valAx>
        <c:axId val="94041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987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13768"/>
        <c:axId val="53308650"/>
      </c:scatterChart>
      <c:valAx>
        <c:axId val="25113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650"/>
        <c:crossesAt val="0"/>
        <c:crossBetween val="midCat"/>
      </c:valAx>
      <c:valAx>
        <c:axId val="5330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3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