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5257883"/>
        <c:axId val="1601458"/>
      </c:scatterChart>
      <c:valAx>
        <c:axId val="15257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58"/>
        <c:crossesAt val="0"/>
        <c:crossBetween val="midCat"/>
      </c:valAx>
      <c:valAx>
        <c:axId val="16014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88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322285"/>
        <c:axId val="73104281"/>
      </c:scatterChart>
      <c:valAx>
        <c:axId val="7332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4281"/>
        <c:crossesAt val="0"/>
        <c:crossBetween val="midCat"/>
      </c:valAx>
      <c:valAx>
        <c:axId val="731042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2710843"/>
        <c:axId val="21499624"/>
      </c:scatterChart>
      <c:valAx>
        <c:axId val="3271084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624"/>
        <c:crossesAt val="0"/>
        <c:crossBetween val="midCat"/>
        <c:majorUnit val="10"/>
      </c:valAx>
      <c:valAx>
        <c:axId val="214996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0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060291"/>
        <c:axId val="63480789"/>
      </c:scatterChart>
      <c:valAx>
        <c:axId val="380602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0789"/>
        <c:crossesAt val="0"/>
        <c:crossBetween val="midCat"/>
      </c:valAx>
      <c:valAx>
        <c:axId val="634807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7297274"/>
        <c:axId val="66730219"/>
      </c:scatterChart>
      <c:valAx>
        <c:axId val="572972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0219"/>
        <c:crossesAt val="0"/>
        <c:crossBetween val="midCat"/>
      </c:valAx>
      <c:valAx>
        <c:axId val="6673021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