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213276"/>
        <c:axId val="73543393"/>
      </c:scatterChart>
      <c:valAx>
        <c:axId val="722132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393"/>
        <c:crossBetween val="midCat"/>
      </c:valAx>
      <c:valAx>
        <c:axId val="735433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32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05186"/>
        <c:axId val="92815058"/>
      </c:scatterChart>
      <c:valAx>
        <c:axId val="9320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058"/>
        <c:crossesAt val="0"/>
        <c:crossBetween val="midCat"/>
      </c:valAx>
      <c:valAx>
        <c:axId val="9281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51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