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313033"/>
        <c:axId val="31569428"/>
      </c:scatterChart>
      <c:valAx>
        <c:axId val="973130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9428"/>
        <c:crossBetween val="midCat"/>
      </c:valAx>
      <c:valAx>
        <c:axId val="315694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0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6285"/>
        <c:axId val="25717490"/>
      </c:scatterChart>
      <c:valAx>
        <c:axId val="9096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490"/>
        <c:crossesAt val="0"/>
        <c:crossBetween val="midCat"/>
      </c:valAx>
      <c:valAx>
        <c:axId val="2571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