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64425"/>
        <c:axId val="56803516"/>
      </c:lineChart>
      <c:catAx>
        <c:axId val="90364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803516"/>
        <c:crossesAt val="0"/>
        <c:auto val="1"/>
        <c:lblAlgn val="ctr"/>
        <c:lblOffset val="100"/>
        <c:noMultiLvlLbl val="0"/>
      </c:catAx>
      <c:valAx>
        <c:axId val="56803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364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66473"/>
        <c:axId val="8598620"/>
      </c:lineChart>
      <c:catAx>
        <c:axId val="88766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98620"/>
        <c:crossesAt val="0"/>
        <c:auto val="1"/>
        <c:lblAlgn val="ctr"/>
        <c:lblOffset val="100"/>
        <c:noMultiLvlLbl val="0"/>
      </c:catAx>
      <c:valAx>
        <c:axId val="8598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766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