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855304"/>
        <c:axId val="23245386"/>
      </c:scatterChart>
      <c:valAx>
        <c:axId val="448553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386"/>
        <c:crossBetween val="midCat"/>
      </c:valAx>
      <c:valAx>
        <c:axId val="232453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3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15928"/>
        <c:axId val="27132120"/>
      </c:scatterChart>
      <c:valAx>
        <c:axId val="3091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120"/>
        <c:crossesAt val="0"/>
        <c:crossBetween val="midCat"/>
      </c:valAx>
      <c:valAx>
        <c:axId val="2713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