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55063"/>
        <c:axId val="61211361"/>
      </c:scatterChart>
      <c:valAx>
        <c:axId val="58455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61"/>
        <c:crossBetween val="midCat"/>
      </c:valAx>
      <c:valAx>
        <c:axId val="612113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24249"/>
        <c:axId val="83427942"/>
      </c:scatterChart>
      <c:valAx>
        <c:axId val="2792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942"/>
        <c:crossesAt val="0"/>
        <c:crossBetween val="midCat"/>
      </c:valAx>
      <c:valAx>
        <c:axId val="834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