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217829"/>
        <c:axId val="54641164"/>
      </c:scatterChart>
      <c:valAx>
        <c:axId val="482178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1164"/>
        <c:crossesAt val="0"/>
        <c:crossBetween val="midCat"/>
      </c:valAx>
      <c:valAx>
        <c:axId val="546411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78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