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511898"/>
        <c:axId val="58734329"/>
      </c:scatterChart>
      <c:valAx>
        <c:axId val="705118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329"/>
        <c:crossesAt val="0"/>
        <c:crossBetween val="midCat"/>
      </c:valAx>
      <c:valAx>
        <c:axId val="58734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49603"/>
        <c:axId val="18798888"/>
      </c:scatterChart>
      <c:valAx>
        <c:axId val="457496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888"/>
        <c:crossesAt val="0"/>
        <c:crossBetween val="midCat"/>
      </c:valAx>
      <c:valAx>
        <c:axId val="1879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98730"/>
        <c:axId val="35392578"/>
      </c:scatterChart>
      <c:valAx>
        <c:axId val="819987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578"/>
        <c:crossesAt val="0"/>
        <c:crossBetween val="midCat"/>
      </c:valAx>
      <c:valAx>
        <c:axId val="35392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79456"/>
        <c:axId val="92543134"/>
      </c:scatterChart>
      <c:valAx>
        <c:axId val="811794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134"/>
        <c:crossesAt val="0"/>
        <c:crossBetween val="midCat"/>
      </c:valAx>
      <c:valAx>
        <c:axId val="92543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68890"/>
        <c:axId val="79170554"/>
      </c:scatterChart>
      <c:valAx>
        <c:axId val="835688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554"/>
        <c:crossesAt val="0"/>
        <c:crossBetween val="midCat"/>
      </c:valAx>
      <c:valAx>
        <c:axId val="79170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58473"/>
        <c:axId val="41788997"/>
      </c:scatterChart>
      <c:valAx>
        <c:axId val="154584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997"/>
        <c:crossesAt val="0"/>
        <c:crossBetween val="midCat"/>
      </c:valAx>
      <c:valAx>
        <c:axId val="4178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20790"/>
        <c:axId val="34207117"/>
      </c:scatterChart>
      <c:valAx>
        <c:axId val="889207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117"/>
        <c:crossesAt val="0"/>
        <c:crossBetween val="midCat"/>
      </c:valAx>
      <c:valAx>
        <c:axId val="34207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01200"/>
        <c:axId val="41022481"/>
      </c:scatterChart>
      <c:valAx>
        <c:axId val="740012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481"/>
        <c:crossesAt val="0"/>
        <c:crossBetween val="midCat"/>
      </c:valAx>
      <c:valAx>
        <c:axId val="41022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70534"/>
        <c:axId val="45279280"/>
      </c:scatterChart>
      <c:valAx>
        <c:axId val="222705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280"/>
        <c:crossesAt val="0"/>
        <c:crossBetween val="midCat"/>
      </c:valAx>
      <c:valAx>
        <c:axId val="45279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74836"/>
        <c:axId val="79365985"/>
      </c:scatterChart>
      <c:valAx>
        <c:axId val="796748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985"/>
        <c:crossesAt val="0"/>
        <c:crossBetween val="midCat"/>
      </c:valAx>
      <c:valAx>
        <c:axId val="79365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0769"/>
        <c:axId val="17066360"/>
      </c:scatterChart>
      <c:valAx>
        <c:axId val="67807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360"/>
        <c:crossesAt val="0"/>
        <c:crossBetween val="midCat"/>
      </c:valAx>
      <c:valAx>
        <c:axId val="17066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487917"/>
        <c:axId val="21318142"/>
      </c:scatterChart>
      <c:valAx>
        <c:axId val="304879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142"/>
        <c:crossesAt val="0"/>
        <c:crossBetween val="midCat"/>
      </c:valAx>
      <c:valAx>
        <c:axId val="21318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