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90494"/>
        <c:axId val="92839557"/>
      </c:scatterChart>
      <c:valAx>
        <c:axId val="90190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57"/>
        <c:crossesAt val="0"/>
        <c:crossBetween val="midCat"/>
      </c:valAx>
      <c:valAx>
        <c:axId val="9283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7270"/>
        <c:axId val="88250450"/>
      </c:scatterChart>
      <c:valAx>
        <c:axId val="96557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50"/>
        <c:crossesAt val="0"/>
        <c:crossBetween val="midCat"/>
      </c:valAx>
      <c:valAx>
        <c:axId val="8825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1486"/>
        <c:axId val="54747454"/>
      </c:scatterChart>
      <c:valAx>
        <c:axId val="7001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54"/>
        <c:crossesAt val="0"/>
        <c:crossBetween val="midCat"/>
      </c:valAx>
      <c:valAx>
        <c:axId val="5474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579"/>
        <c:axId val="51220010"/>
      </c:scatterChart>
      <c:valAx>
        <c:axId val="5110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10"/>
        <c:crossesAt val="0"/>
        <c:crossBetween val="midCat"/>
      </c:valAx>
      <c:valAx>
        <c:axId val="5122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9662"/>
        <c:axId val="66814529"/>
      </c:scatterChart>
      <c:valAx>
        <c:axId val="50529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29"/>
        <c:crossesAt val="0"/>
        <c:crossBetween val="midCat"/>
      </c:valAx>
      <c:valAx>
        <c:axId val="6681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7529"/>
        <c:axId val="88093856"/>
      </c:scatterChart>
      <c:valAx>
        <c:axId val="57277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56"/>
        <c:crossesAt val="0"/>
        <c:crossBetween val="midCat"/>
      </c:valAx>
      <c:valAx>
        <c:axId val="8809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5813"/>
        <c:axId val="2814406"/>
      </c:scatterChart>
      <c:valAx>
        <c:axId val="34145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6"/>
        <c:crossesAt val="0"/>
        <c:crossBetween val="midCat"/>
      </c:valAx>
      <c:valAx>
        <c:axId val="281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8246"/>
        <c:axId val="3589714"/>
      </c:scatterChart>
      <c:valAx>
        <c:axId val="45588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14"/>
        <c:crossesAt val="0"/>
        <c:crossBetween val="midCat"/>
      </c:valAx>
      <c:valAx>
        <c:axId val="358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9170"/>
        <c:axId val="56249604"/>
      </c:scatterChart>
      <c:valAx>
        <c:axId val="204591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604"/>
        <c:crossesAt val="0"/>
        <c:crossBetween val="midCat"/>
      </c:valAx>
      <c:valAx>
        <c:axId val="5624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3924"/>
        <c:axId val="51705478"/>
      </c:scatterChart>
      <c:valAx>
        <c:axId val="8553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78"/>
        <c:crossesAt val="0"/>
        <c:crossBetween val="midCat"/>
      </c:valAx>
      <c:valAx>
        <c:axId val="5170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7654"/>
        <c:axId val="22824523"/>
      </c:scatterChart>
      <c:valAx>
        <c:axId val="845276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23"/>
        <c:crossesAt val="0"/>
        <c:crossBetween val="midCat"/>
      </c:valAx>
      <c:valAx>
        <c:axId val="2282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27537"/>
        <c:axId val="9951911"/>
      </c:scatterChart>
      <c:valAx>
        <c:axId val="44127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1"/>
        <c:crossesAt val="0"/>
        <c:crossBetween val="midCat"/>
      </c:valAx>
      <c:valAx>
        <c:axId val="995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