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15123"/>
        <c:axId val="28630830"/>
      </c:barChart>
      <c:catAx>
        <c:axId val="7415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630830"/>
        <c:crossesAt val="0"/>
        <c:auto val="1"/>
        <c:lblAlgn val="ctr"/>
        <c:lblOffset val="100"/>
        <c:noMultiLvlLbl val="0"/>
      </c:catAx>
      <c:valAx>
        <c:axId val="286308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51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64977"/>
        <c:axId val="11086552"/>
      </c:barChart>
      <c:catAx>
        <c:axId val="27649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086552"/>
        <c:crossesAt val="0"/>
        <c:auto val="1"/>
        <c:lblAlgn val="ctr"/>
        <c:lblOffset val="100"/>
        <c:noMultiLvlLbl val="0"/>
      </c:catAx>
      <c:valAx>
        <c:axId val="110865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649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