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0856"/>
        <c:axId val="57950788"/>
      </c:lineChart>
      <c:catAx>
        <c:axId val="87410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788"/>
        <c:crossesAt val="0"/>
        <c:auto val="1"/>
        <c:lblAlgn val="ctr"/>
        <c:lblOffset val="100"/>
        <c:noMultiLvlLbl val="0"/>
      </c:catAx>
      <c:valAx>
        <c:axId val="579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502"/>
        <c:axId val="6682697"/>
      </c:lineChart>
      <c:catAx>
        <c:axId val="5037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97"/>
        <c:crossesAt val="0"/>
        <c:auto val="1"/>
        <c:lblAlgn val="ctr"/>
        <c:lblOffset val="100"/>
        <c:noMultiLvlLbl val="0"/>
      </c:catAx>
      <c:valAx>
        <c:axId val="66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4215"/>
        <c:axId val="90923194"/>
      </c:lineChart>
      <c:catAx>
        <c:axId val="9084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194"/>
        <c:crossesAt val="0"/>
        <c:auto val="1"/>
        <c:lblAlgn val="ctr"/>
        <c:lblOffset val="100"/>
        <c:noMultiLvlLbl val="0"/>
      </c:catAx>
      <c:valAx>
        <c:axId val="90923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48597"/>
        <c:axId val="78211550"/>
      </c:scatterChart>
      <c:valAx>
        <c:axId val="754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550"/>
        <c:crossesAt val="0"/>
        <c:crossBetween val="midCat"/>
      </c:valAx>
      <c:valAx>
        <c:axId val="78211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830166"/>
        <c:axId val="14045141"/>
      </c:scatterChart>
      <c:valAx>
        <c:axId val="73830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141"/>
        <c:crossesAt val="0"/>
        <c:crossBetween val="midCat"/>
      </c:valAx>
      <c:valAx>
        <c:axId val="140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1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