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9134622"/>
        <c:axId val="48683383"/>
      </c:barChart>
      <c:catAx>
        <c:axId val="8913462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8683383"/>
        <c:crossesAt val="0"/>
        <c:auto val="1"/>
        <c:lblAlgn val="ctr"/>
        <c:lblOffset val="100"/>
        <c:noMultiLvlLbl val="0"/>
      </c:catAx>
      <c:valAx>
        <c:axId val="4868338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913462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2608815"/>
        <c:axId val="10962952"/>
      </c:barChart>
      <c:catAx>
        <c:axId val="2260881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0962952"/>
        <c:crossesAt val="0"/>
        <c:auto val="1"/>
        <c:lblAlgn val="ctr"/>
        <c:lblOffset val="100"/>
        <c:noMultiLvlLbl val="0"/>
      </c:catAx>
      <c:valAx>
        <c:axId val="1096295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260881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